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72 - Set per tracheotomia percutanea Griggs con cannula e con pinza, varie misure</t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72.1</t>
  </si>
  <si>
    <t xml:space="preserve">Set per tracheotomia percutanea Griggs con cannula e con pinza, varie misure</t>
  </si>
  <si>
    <t xml:space="preserve">NR</t>
  </si>
  <si>
    <t xml:space="preserve">Importo complessivo quadriennale LOTTO N. 72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8.56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14600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51" hidden="false" customHeight="tru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146</v>
      </c>
      <c r="K16" s="58"/>
      <c r="L16" s="56"/>
      <c r="M16" s="56"/>
      <c r="N16" s="56"/>
      <c r="O16" s="59"/>
      <c r="P16" s="60"/>
      <c r="Q16" s="61" t="n">
        <v>250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2:05:16Z</dcterms:modified>
  <cp:revision>0</cp:revision>
  <dc:subject/>
  <dc:title/>
</cp:coreProperties>
</file>